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 chylo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2">
  <si>
    <t xml:space="preserve">Przedmiar</t>
  </si>
  <si>
    <t xml:space="preserve">Wymiana zachodniej głowicy rozjazdowej Gdynia Chylonia SKM</t>
  </si>
  <si>
    <t xml:space="preserve">Lp.</t>
  </si>
  <si>
    <t xml:space="preserve">Podstawa</t>
  </si>
  <si>
    <t xml:space="preserve">Opis robót</t>
  </si>
  <si>
    <t xml:space="preserve">Jedn.
miary</t>
  </si>
  <si>
    <t xml:space="preserve">Ilość</t>
  </si>
  <si>
    <t xml:space="preserve">Cena
jedn.</t>
  </si>
  <si>
    <t xml:space="preserve">Wart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.1 </t>
  </si>
  <si>
    <t xml:space="preserve">Roboty rozbiórkowe</t>
  </si>
  <si>
    <t xml:space="preserve">1 - 1.1</t>
  </si>
  <si>
    <t xml:space="preserve"> Analiza
indywidualna</t>
  </si>
  <si>
    <t xml:space="preserve">Opracowanie niezbędnego regulaminu wyłączenia napięcia w sieci trakcyjnej na czas prowadzenia robót.</t>
  </si>
  <si>
    <t xml:space="preserve">kpl.</t>
  </si>
  <si>
    <t xml:space="preserve">2 - 1.1</t>
  </si>
  <si>
    <t xml:space="preserve"> Analiza indywidualna</t>
  </si>
  <si>
    <t xml:space="preserve">Dokonanie wyłączenia (przed robotami) i załączenia po robotach napięcia w sieci trakcyjnej zgodnie z ustaleniami "Tymczasowego regulaminu prowadzenia ruchu pociągów na czas robót".</t>
  </si>
  <si>
    <t xml:space="preserve">3 - 1.1</t>
  </si>
  <si>
    <t xml:space="preserve">KNR 5-24
0507/01</t>
  </si>
  <si>
    <t xml:space="preserve">Montaż uszynień indywidualnymi przewodami układanymi w podlożu nawierzchni torowej słupy trakcyjne łączone prętem Fe do bliższego toku szyn (demontaż istniejących uszynień)</t>
  </si>
  <si>
    <t xml:space="preserve">uszynienie</t>
  </si>
  <si>
    <t xml:space="preserve">4 - 1.1</t>
  </si>
  <si>
    <t xml:space="preserve">KNR-W 2-37 
0207/02</t>
  </si>
  <si>
    <t xml:space="preserve">Ręczna robiórka torów kolejowych z szyn S-49 mocowanych na śruby i wkręty na podkładach drewnianych z odwiezeniem materiałów na plac przyobiektowy.
Tor 501: 61,0+12,6+10,0+10,40+13,0
Tor 502:4,0+41,5+4,5
Łączniki po torze zwrotnym: 30,8
Razem:187,80</t>
  </si>
  <si>
    <t xml:space="preserve">kmt</t>
  </si>
  <si>
    <t xml:space="preserve">5 - 1.1</t>
  </si>
  <si>
    <t xml:space="preserve">Tablica 0370 KNP IGM</t>
  </si>
  <si>
    <t xml:space="preserve">Rozbrojenie podkładów drewnianych (2 x 314 = 628 złączek, z uwagi na stan podkładów przyjęto normy dla podkładów twardych i z rozbiórką ręczną)</t>
  </si>
  <si>
    <t xml:space="preserve">szt.</t>
  </si>
  <si>
    <t xml:space="preserve">6 - 1.1</t>
  </si>
  <si>
    <t xml:space="preserve">Tablica 0301, 0302 KNP IGM, kalkulacja własna</t>
  </si>
  <si>
    <t xml:space="preserve">Transport zbrojenia podkładów drewnianych z bazy Wykonawcy na stację Gdynia Cisowa Postojowa z ułożeniem w stosy - w tym załadunek i rozładunek (314 x 0,027 = 8,48 t)</t>
  </si>
  <si>
    <t xml:space="preserve">tona</t>
  </si>
  <si>
    <t xml:space="preserve">7 - 1.1</t>
  </si>
  <si>
    <t xml:space="preserve">KNR 2-37
0705/01</t>
  </si>
  <si>
    <t xml:space="preserve">Nakłady na każdy 1km wydłużonego transportu podkładów drewnianych. Transport wybudowanych podkładów ze stacji Gdynia Chylonia do bazy Wykonawcy. Krotność x30 za dalsze 30km.</t>
  </si>
  <si>
    <t xml:space="preserve">8 - 1.1</t>
  </si>
  <si>
    <t xml:space="preserve">KNP 16
0111.3/04, kalkulacja własna</t>
  </si>
  <si>
    <t xml:space="preserve">Przenoszenie z ułożeniem w stosy z segregacją podkładów sosnowych nasyconych zbrojonych typu S-49 na bazie Wykonawcy, utylizacja podkładów</t>
  </si>
  <si>
    <t xml:space="preserve">9 - 1.1</t>
  </si>
  <si>
    <t xml:space="preserve">KNR-W 2-37
0808/01</t>
  </si>
  <si>
    <t xml:space="preserve">Cięcie piłą mechaniczną szyn typu 49E1 (S-49). </t>
  </si>
  <si>
    <t xml:space="preserve">cięcie</t>
  </si>
  <si>
    <t xml:space="preserve">10 - 1.1</t>
  </si>
  <si>
    <t xml:space="preserve">KNR-W-2-37
0210/02</t>
  </si>
  <si>
    <t xml:space="preserve">Mechaniczne zrywanie rozjazdów kolejowych zwyczajnych z szyn S-49 o skosie 1:9 i promieniu łuku R300, blokami wraz z ich rozbiórką na budowie</t>
  </si>
  <si>
    <t xml:space="preserve">kpl</t>
  </si>
  <si>
    <t xml:space="preserve">11 - 1.1</t>
  </si>
  <si>
    <t xml:space="preserve">KNR-W-2-37
0210</t>
  </si>
  <si>
    <t xml:space="preserve">Mechaniczne zrywanie rozjazdów kolejowych zwyczajnych z szyn S-49 o skosie 1:9 i promieniu łuku R190, blokami wraz z ich rozbiórką na budowie</t>
  </si>
  <si>
    <t xml:space="preserve">12 - 1.1</t>
  </si>
  <si>
    <t xml:space="preserve">Mechaniczne zrywanie rozjazdów kolejowych krzyżowych podwójnych z szyn S-49 o skosie 1:9 i promieniu łuku R190 blokami wraz z ich rozbiórką na budowie</t>
  </si>
  <si>
    <t xml:space="preserve">13 - 1.1</t>
  </si>
  <si>
    <t xml:space="preserve">KNR-W-2-37
0802/04</t>
  </si>
  <si>
    <t xml:space="preserve">Nakłady na każdy 1km wydłużonego transportu rozjazdów i skrzyżowań.Krotność x2 za dodakowe 2km transportu na składowisko Gdynia Cisowa Postojowa</t>
  </si>
  <si>
    <t xml:space="preserve">t</t>
  </si>
  <si>
    <t xml:space="preserve">14 - 1.1</t>
  </si>
  <si>
    <t xml:space="preserve">KNP 16
0110.3/04</t>
  </si>
  <si>
    <t xml:space="preserve">Przenoszenie rozjazdówna odległość do 10m i ułożenie wstosy z segregacją</t>
  </si>
  <si>
    <t xml:space="preserve">15 - 1.1</t>
  </si>
  <si>
    <t xml:space="preserve">KNR-W-2-37
0803/03</t>
  </si>
  <si>
    <t xml:space="preserve">Nakłady na każdy 1km wydłużonego transportu podrozjazdnic drewnianych. Krotność x2 za dodatkowe 2km transportu na składowisko Gdynia Cisowa Postojowa</t>
  </si>
  <si>
    <t xml:space="preserve">m3</t>
  </si>
  <si>
    <t xml:space="preserve">16 - 1.1</t>
  </si>
  <si>
    <t xml:space="preserve">KNP 16
0112.1/04</t>
  </si>
  <si>
    <t xml:space="preserve">Przenoszenie z ułożeniem w stosy z segregacją podrozjazdnic drewnianych </t>
  </si>
  <si>
    <t xml:space="preserve">mb</t>
  </si>
  <si>
    <t xml:space="preserve">1.2</t>
  </si>
  <si>
    <t xml:space="preserve">Roboty ziemne i podtorzowe</t>
  </si>
  <si>
    <t xml:space="preserve">1 - 1.2</t>
  </si>
  <si>
    <t xml:space="preserve">KNR2-01
0119/01</t>
  </si>
  <si>
    <t xml:space="preserve">Roboty pomiarowe przy liniowych robotach ziemnych - trasa kolei w terenie równinnym</t>
  </si>
  <si>
    <t xml:space="preserve">2 - 1.2</t>
  </si>
  <si>
    <t xml:space="preserve">KNR 2-01
0301/02</t>
  </si>
  <si>
    <t xml:space="preserve">Roboty ziemne w gruncie kategorii III z transportem urobku samochodami samowyładowczymi na odległość do 1km -usunięcie warstwy 30cm gruntu rodzimego na warstwę ochronną pod rozjazdami i odcinku 10m przed stykiem
1898,8 x 0,3 = 569,64</t>
  </si>
  <si>
    <t xml:space="preserve">3 - 1.2</t>
  </si>
  <si>
    <t xml:space="preserve">KNR 2-01
0214/04</t>
  </si>
  <si>
    <t xml:space="preserve">Nakłady uzupełniające do tablic 0201-0213 za każde dalsze rozpoczęte 0,5km odległości transportu gruntu kategorii III-IV samochodami samowyładowczymi do 5t na odległość ponad 1km po drogach utwardzonych. Krotność x20 za dalsze 11km transportu z 12km ogółem - wywóz gruntu rodzimego x1,15 wsp spulchnienia</t>
  </si>
  <si>
    <t xml:space="preserve">4 - 1.2</t>
  </si>
  <si>
    <t xml:space="preserve">KNR-W 2-37
0805/01</t>
  </si>
  <si>
    <t xml:space="preserve">Załadunki starego tłucznia z wymiany rozjazdów sposobem mechanicznym na wagony samowyładowcze typu "HOPPER-DOZATOR".</t>
  </si>
  <si>
    <t xml:space="preserve">5 - 1.2</t>
  </si>
  <si>
    <t xml:space="preserve">KNR-W 2-37
0803/05</t>
  </si>
  <si>
    <t xml:space="preserve">Nakłady na każdy 1km wydłużonego transportu tłucznia 31,5/50mm  dostarczanego wagonami samowyładowczymi na stację Gdynia Cisowa postojowa
Krotność x2 za dalsze 2km transportu (x1,15 wsp spulchnienia)</t>
  </si>
  <si>
    <t xml:space="preserve">6 - 1.2</t>
  </si>
  <si>
    <t xml:space="preserve">Analiza własna</t>
  </si>
  <si>
    <t xml:space="preserve">Opłata za składowanie ziemi z wykopów</t>
  </si>
  <si>
    <t xml:space="preserve">7 - 1.2</t>
  </si>
  <si>
    <t xml:space="preserve">KNR 2-01
0121/01 </t>
  </si>
  <si>
    <t xml:space="preserve">Roboty pomiarowe przy powierzchniowych robotach ziemnych - niwelacja torowiska pod zabudowę nawierzchni torowej</t>
  </si>
  <si>
    <t xml:space="preserve">ha</t>
  </si>
  <si>
    <t xml:space="preserve">8 - 1.2</t>
  </si>
  <si>
    <t xml:space="preserve">KNR 2-31
0103/04</t>
  </si>
  <si>
    <t xml:space="preserve">Profilowanie i zagęszczenie mechaniczne podłoża pod warstwy konsatrukcyjne nawierzchni w gruncie kategorii I-IV</t>
  </si>
  <si>
    <t xml:space="preserve">m2</t>
  </si>
  <si>
    <t xml:space="preserve">9 - 1.2</t>
  </si>
  <si>
    <t xml:space="preserve">KNR AT-04
0101/02</t>
  </si>
  <si>
    <t xml:space="preserve">Układanie geowłókniny separacyjno - wzmacniającej na koronie torowiska</t>
  </si>
  <si>
    <t xml:space="preserve">10 - 1.2</t>
  </si>
  <si>
    <t xml:space="preserve">Rozładunek klińca 4/31,5mm przeznaczonego na warstwę filtracyjno-ochronną z wagonów na składowisko wraz z hałdowaniem</t>
  </si>
  <si>
    <t xml:space="preserve">11 - 1.2</t>
  </si>
  <si>
    <t xml:space="preserve">KNR - W 2-37
0803/05</t>
  </si>
  <si>
    <t xml:space="preserve">Nakłady na każdy 1km wydłużonego transportu klińca 4/31,5mm  dostarczanego wagonami samowyładowczymi. Krotność x20 za dalsze 20km transportu</t>
  </si>
  <si>
    <t xml:space="preserve">12 - 1.2</t>
  </si>
  <si>
    <t xml:space="preserve">KNR -W 2-37
0501/01</t>
  </si>
  <si>
    <t xml:space="preserve">Mechaniczne wykonanie zagęszczonej warstwy filtracyjno-wzmacniającej z klińca 4/31,5mm dostarczanego wagonami samowyładowczymi z zasobnika na gotowym podtorzu - grubość warstwy 25cm</t>
  </si>
  <si>
    <t xml:space="preserve">12 - 1.3</t>
  </si>
  <si>
    <t xml:space="preserve">Pomiary modułów odkształcenia podtorza pod rozjazdami</t>
  </si>
  <si>
    <t xml:space="preserve">1.3</t>
  </si>
  <si>
    <t xml:space="preserve">Wymiana podkładów</t>
  </si>
  <si>
    <t xml:space="preserve">1 - 1.3</t>
  </si>
  <si>
    <t xml:space="preserve">Zamiana podkładek żebrowych z podkładów drewnianych na łączniku międzyrozjazdowym Rz 41 - Rz 42 na podkładki bez pochylenia poprzecznego</t>
  </si>
  <si>
    <t xml:space="preserve">Szt.</t>
  </si>
  <si>
    <t xml:space="preserve">2 - 1.3</t>
  </si>
  <si>
    <t xml:space="preserve">KNR-W 2-37
0102/05</t>
  </si>
  <si>
    <t xml:space="preserve">Materiały nawierzchniowe dla toru bezstykowego z przytwierdzeniem sprężystym SB-4 z szyn typu 49E1 na podkładach strunobetonowych typu PS-94 oraz podrozjazdnice krótkie wykraczające poza dobór rozjazdu w rozstawie 0,60m. W pozycji ujęto wymianę podkładów również na łączniku Rkpd 30 - Rkpd 31
Tor 501 =61,0+4,0
Tor 502 = 12,0
Łączniki =17,0+10,0
Razem = 104mb</t>
  </si>
  <si>
    <t xml:space="preserve">km toru</t>
  </si>
  <si>
    <t xml:space="preserve">3 - 1.3</t>
  </si>
  <si>
    <t xml:space="preserve">KNR-W 2-37
0303/06</t>
  </si>
  <si>
    <t xml:space="preserve">Mechaniczne układanie przy użyciu koparki dwudrogowej toru bezstykowego na podkładach i podrozjazdnicach krótkich strunobetonowych  o rozstawie 0,60m z przymocowaniem sprężystym</t>
  </si>
  <si>
    <t xml:space="preserve">4 - 1.3</t>
  </si>
  <si>
    <t xml:space="preserve">KNR-W 2-37
0807/01</t>
  </si>
  <si>
    <t xml:space="preserve">Spawanie szyn typu 49E1 (S-49) metodą termitową przy użyciu form suchych.</t>
  </si>
  <si>
    <t xml:space="preserve">spoina</t>
  </si>
  <si>
    <t xml:space="preserve">5 - 1.3</t>
  </si>
  <si>
    <t xml:space="preserve">Załadunki tłucznia sposobem mechanicznym na wagony samowyładowcze typu "HOPPER-DOZATOR".
(111mb x 2,05m3/mb x 20% uzupełnieniax1,15 wsp spulchnienie)</t>
  </si>
  <si>
    <t xml:space="preserve">6 - 1.3</t>
  </si>
  <si>
    <t xml:space="preserve">Nakłady na każdy 1km wydłużonego transportu tłucznia 31,5/50mm  dostarczanego wagonami samowyładowczymi.
Krotność x20 za dalsze 20km transportu </t>
  </si>
  <si>
    <t xml:space="preserve">7 - 1.3</t>
  </si>
  <si>
    <t xml:space="preserve">KNR-W 2-37
0502/04</t>
  </si>
  <si>
    <t xml:space="preserve">Mechaniczne balastowanie torów zmontowanych na zagęszczonej warstwie tłucznia dowiezionego wagonami samowyładowczymi typu "HOPPER-DOZATOR" na podkładach strunobetonowych o rozstawie 0,60m przy użyciu zespołu maszyn.</t>
  </si>
  <si>
    <t xml:space="preserve">8 - 1.3</t>
  </si>
  <si>
    <t xml:space="preserve">KNR-W 2-37
0607/03</t>
  </si>
  <si>
    <t xml:space="preserve">Mechaniczne podbicie toru o rozstawie 0,60m podbijarką torową. Wkalkulowano podrozjadnice krótkie</t>
  </si>
  <si>
    <t xml:space="preserve">km
toru</t>
  </si>
  <si>
    <t xml:space="preserve">9 - 1.3</t>
  </si>
  <si>
    <t xml:space="preserve">KNR-W 2-37
0801/01</t>
  </si>
  <si>
    <t xml:space="preserve">Jednorazowa naprawa nowoułożonych torów kolejowych.</t>
  </si>
  <si>
    <t xml:space="preserve">10 - 1.3</t>
  </si>
  <si>
    <t xml:space="preserve">Analiza indywidualna</t>
  </si>
  <si>
    <t xml:space="preserve">Obsługa geodezyjna prac modernizacyjnych</t>
  </si>
  <si>
    <t xml:space="preserve">11 - 1.3</t>
  </si>
  <si>
    <t xml:space="preserve">Montaż uszynień konstrukcji wsporczych sieci trakcyjnej po robotach.</t>
  </si>
  <si>
    <t xml:space="preserve">Regulacja sieci trakcyjnej po regulacji geometrii toru.</t>
  </si>
  <si>
    <t xml:space="preserve">1.4</t>
  </si>
  <si>
    <t xml:space="preserve">Budowa rozjazdów</t>
  </si>
  <si>
    <t xml:space="preserve">1 - 1.4</t>
  </si>
  <si>
    <t xml:space="preserve">Rozładunek tłucznia przeznaczonego do budowy torów z wagonów na składowisko wraz z hałdowaniem</t>
  </si>
  <si>
    <t xml:space="preserve">2 - 1.4</t>
  </si>
  <si>
    <t xml:space="preserve">Nakłady na każdy 1km wydłużonego transportu tłucznia 31,5/50mm  dostarczanego wagonami samowyładowczymi.
Krotność x20 za dalsze 20km transportu x1,15 wsp spulchnienia</t>
  </si>
  <si>
    <t xml:space="preserve">3 - 1.4</t>
  </si>
  <si>
    <t xml:space="preserve">KNR-W 2-37
0501/01</t>
  </si>
  <si>
    <t xml:space="preserve">Mechaniczne wykonanie zagęszczonej warstwy podsypki tłuczniowej (poduszki tłuczniowej) z tłucznia 31,5/50mm dostarczanego wagonami samowyładowczymi z zasobnika na gotowym podtorzu - grubość 35cm</t>
  </si>
  <si>
    <t xml:space="preserve">4 - 1.4</t>
  </si>
  <si>
    <t xml:space="preserve">KNR-W 2-37
0401/02</t>
  </si>
  <si>
    <t xml:space="preserve">Mechaniczne układanie z montażem rozjazdów zwyczajnych typu 49E1 o skosie 1:9 i promieniu łuku R = 300 na podrozjazdnicach strunobetonowych w miejscu docelowym. Wkalkulowano pełen dobór</t>
  </si>
  <si>
    <t xml:space="preserve">5 - 1.4</t>
  </si>
  <si>
    <t xml:space="preserve">KNR-W 2-37
0401</t>
  </si>
  <si>
    <t xml:space="preserve">Mechaniczne układanie z montażem rozjazdów zwyczajnych typu 49E1 o skosie 1:9 i promieniu łuku R = 190 na podrozjazdnicach strunobetonowych w miejscu docelowym. Wkalkulowano pełen dobór</t>
  </si>
  <si>
    <t xml:space="preserve">6 - 1.4</t>
  </si>
  <si>
    <t xml:space="preserve">Mechaniczne układanie z montażem rozjazdów krzyżowych podwójnych typu 49E1 o skosie 1:9 i promieniu łuku R = 190 na podrozjazdnicach drewnianych w miejscu docelowym. Wkalkulowano pełen dobór</t>
  </si>
  <si>
    <t xml:space="preserve">7 - 1.4</t>
  </si>
  <si>
    <t xml:space="preserve">Cięcie piłą mechaniczną szyn typu 49E1 (S-49).</t>
  </si>
  <si>
    <t xml:space="preserve">8 - 1.4</t>
  </si>
  <si>
    <t xml:space="preserve">KNR-W 2-37
0702/02</t>
  </si>
  <si>
    <t xml:space="preserve">Pojedyncza wymiana szyn klasycznych typu 49E1 (S-49) z załadunkiem i wyładunkiem ręcznym.
Wymiana szyn na dojściach do rozjazdów: 6+16+6+6+6+6+6+6+6+6+10+21+12</t>
  </si>
  <si>
    <t xml:space="preserve">mb
szyny</t>
  </si>
  <si>
    <t xml:space="preserve">9 - 1.4</t>
  </si>
  <si>
    <t xml:space="preserve">KNCK 7
0501/01.2</t>
  </si>
  <si>
    <t xml:space="preserve">Kolejowy transport wewnętrzny szyn - za każdy dalszy 1km ponad 1km. Transport szyn z rozbiórki ze stacji Gdynia Chylonia na stację  Gdynia Cisowa. Transport około 150m szyny na stację Cisowa Krotność x3 za dalsze 3km.</t>
  </si>
  <si>
    <t xml:space="preserve">10 - 1.4</t>
  </si>
  <si>
    <t xml:space="preserve">KNR-W 2-37
0805/11</t>
  </si>
  <si>
    <t xml:space="preserve">Wyładunek ręczny akcesorii stalowych. Wyładunek szyn uzyskanych z wymiany na składowisku na stacji postojowej Gdynia Cisowa. </t>
  </si>
  <si>
    <t xml:space="preserve">11 - 1.4</t>
  </si>
  <si>
    <t xml:space="preserve">12 - 1.4</t>
  </si>
  <si>
    <t xml:space="preserve">Załadunki tłucznia sposobem mechanicznym na wagony samowyładowcze typu "HOPPER-DOZATOR".
(uzupełnienie braków pryzmy, spulchnienie)</t>
  </si>
  <si>
    <t xml:space="preserve">13 - 1.4</t>
  </si>
  <si>
    <t xml:space="preserve">KNR-W 2-37
0803/04</t>
  </si>
  <si>
    <t xml:space="preserve">Nakłady na każdy 1km wydłużonego transportu podsypki kolejowej dostarczanej wagonami samowyładowczymi.
Krotność x20 za dalsze 20km transportu </t>
  </si>
  <si>
    <t xml:space="preserve">14 - 1.4</t>
  </si>
  <si>
    <t xml:space="preserve">KNR-W 2-37
0503/01</t>
  </si>
  <si>
    <t xml:space="preserve">Mechaniczne balastowanie rozjazdów zwyczajnych torów zmontowanych na zagęszczonej warstwie tłucznia przy użyciu podbijarki rozjazdowej</t>
  </si>
  <si>
    <t xml:space="preserve">15 - 1.4</t>
  </si>
  <si>
    <t xml:space="preserve">KNR-W 2-37
0608/02</t>
  </si>
  <si>
    <t xml:space="preserve">Mechaniczne podbicie rozjazdów o promieniu R=300m na podrozjazdnicach strunobetonowych</t>
  </si>
  <si>
    <t xml:space="preserve">16 - 1.4</t>
  </si>
  <si>
    <t xml:space="preserve">KNR-W 2-37
</t>
  </si>
  <si>
    <t xml:space="preserve">Mechaniczne podbicie rozjazdów o promieniu R=190m na podrozjazdnicach strunobetonowych</t>
  </si>
  <si>
    <t xml:space="preserve">17 - 1.4</t>
  </si>
  <si>
    <t xml:space="preserve">Mechaniczne podbicie rozjazdów krzyżowych o promieniu R=190m na podrozjazdnicach drewnianych</t>
  </si>
  <si>
    <t xml:space="preserve">18 - 1.4</t>
  </si>
  <si>
    <t xml:space="preserve">KNR-W 2-37
0801/03</t>
  </si>
  <si>
    <t xml:space="preserve">Jednorazowa naprawa nowoułożonych rozjazdów zwyczajnych o promieniu 300m</t>
  </si>
  <si>
    <t xml:space="preserve">19 - 1.4</t>
  </si>
  <si>
    <t xml:space="preserve">Jednorazowa naprawa nowoułożonych rozjazdów zwyczajnych o promieniu 190m</t>
  </si>
  <si>
    <t xml:space="preserve">20 - 1.4</t>
  </si>
  <si>
    <t xml:space="preserve">Jednorazowa naprawa nowoułożonych rozjazdów krzyżowych o promieniu 190m</t>
  </si>
  <si>
    <t xml:space="preserve">21 - 1.4</t>
  </si>
  <si>
    <t xml:space="preserve">Obsługa geodezyjna prac związanych z wymianą rozjazdów</t>
  </si>
  <si>
    <t xml:space="preserve">22 - 1.4</t>
  </si>
  <si>
    <t xml:space="preserve">Regulacja sieci trakcyjnej po wymianie rozjazdów</t>
  </si>
  <si>
    <t xml:space="preserve">1.5</t>
  </si>
  <si>
    <t xml:space="preserve">Regulacja istniejących torów w planie i profilu poza odcinkami wymiany nawierzchni z 10% uzupełnieniem tłucznia</t>
  </si>
  <si>
    <t xml:space="preserve">1 - 1.5</t>
  </si>
  <si>
    <t xml:space="preserve">Załadunki tłucznia sposobem mechanicznym na wagony samowyładowcze typu "HOPPER-DOZATOR".
Ok. 2x500 - 111 - 170 = 721
721x2,05x0,1x1,15 (uzupełnienie braków pryzmy, spulchnienie)</t>
  </si>
  <si>
    <t xml:space="preserve">2 - 1.5</t>
  </si>
  <si>
    <t xml:space="preserve">3 - 1.5</t>
  </si>
  <si>
    <t xml:space="preserve">4 - 1.5</t>
  </si>
  <si>
    <t xml:space="preserve">Mechaniczne podbicie toru o rozstawie 0,60m podbijarką torową.</t>
  </si>
  <si>
    <t xml:space="preserve">5 - 1.5</t>
  </si>
  <si>
    <t xml:space="preserve">6 - 1.5</t>
  </si>
  <si>
    <t xml:space="preserve">7 - 1.5</t>
  </si>
  <si>
    <t xml:space="preserve">8 - 1.5</t>
  </si>
  <si>
    <t xml:space="preserve">Sporządzi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0.000"/>
    <numFmt numFmtId="168" formatCode="0"/>
    <numFmt numFmtId="169" formatCode="0.0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7"/>
    <col collapsed="false" customWidth="true" hidden="false" outlineLevel="0" max="3" min="3" style="3" width="44.85"/>
    <col collapsed="false" customWidth="true" hidden="false" outlineLevel="0" max="4" min="4" style="2" width="6.41"/>
    <col collapsed="false" customWidth="true" hidden="false" outlineLevel="0" max="5" min="5" style="2" width="5.13"/>
    <col collapsed="false" customWidth="true" hidden="false" outlineLevel="0" max="6" min="6" style="4" width="9.14"/>
    <col collapsed="false" customWidth="true" hidden="false" outlineLevel="0" max="7" min="7" style="5" width="7.99"/>
    <col collapsed="false" customWidth="true" hidden="false" outlineLevel="0" max="10" min="9" style="0" width="11.56"/>
    <col collapsed="false" customWidth="true" hidden="false" outlineLevel="0" max="11" min="11" style="0" width="10.56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</row>
    <row r="4" customFormat="false" ht="12.7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2" t="s">
        <v>14</v>
      </c>
      <c r="G4" s="13" t="s">
        <v>15</v>
      </c>
    </row>
    <row r="5" customFormat="false" ht="19.5" hidden="false" customHeight="true" outlineLevel="0" collapsed="false">
      <c r="A5" s="14" t="s">
        <v>1</v>
      </c>
      <c r="B5" s="14"/>
      <c r="C5" s="14"/>
      <c r="D5" s="14"/>
      <c r="E5" s="14"/>
      <c r="F5" s="14"/>
      <c r="G5" s="15"/>
      <c r="I5" s="16"/>
      <c r="J5" s="16"/>
      <c r="K5" s="16"/>
      <c r="L5" s="16"/>
      <c r="M5" s="16"/>
      <c r="N5" s="16"/>
      <c r="O5" s="16"/>
      <c r="P5" s="16"/>
    </row>
    <row r="6" customFormat="false" ht="14.25" hidden="false" customHeight="true" outlineLevel="0" collapsed="false">
      <c r="A6" s="14" t="s">
        <v>16</v>
      </c>
      <c r="B6" s="14" t="s">
        <v>17</v>
      </c>
      <c r="C6" s="14"/>
      <c r="D6" s="14"/>
      <c r="E6" s="14"/>
      <c r="F6" s="14"/>
      <c r="G6" s="17"/>
      <c r="I6" s="16"/>
      <c r="J6" s="16"/>
      <c r="K6" s="16"/>
      <c r="L6" s="16"/>
      <c r="M6" s="16"/>
      <c r="N6" s="16"/>
      <c r="O6" s="16"/>
      <c r="P6" s="16"/>
    </row>
    <row r="7" customFormat="false" ht="24.75" hidden="false" customHeight="true" outlineLevel="0" collapsed="false">
      <c r="A7" s="18" t="s">
        <v>18</v>
      </c>
      <c r="B7" s="19" t="s">
        <v>19</v>
      </c>
      <c r="C7" s="20" t="s">
        <v>20</v>
      </c>
      <c r="D7" s="19" t="s">
        <v>21</v>
      </c>
      <c r="E7" s="21" t="n">
        <v>5</v>
      </c>
      <c r="F7" s="22"/>
      <c r="G7" s="23"/>
      <c r="I7" s="16"/>
      <c r="J7" s="16"/>
      <c r="K7" s="16"/>
      <c r="L7" s="16"/>
      <c r="M7" s="16"/>
      <c r="N7" s="16"/>
      <c r="O7" s="16"/>
      <c r="P7" s="16"/>
    </row>
    <row r="8" customFormat="false" ht="24.75" hidden="false" customHeight="true" outlineLevel="0" collapsed="false">
      <c r="A8" s="18" t="s">
        <v>22</v>
      </c>
      <c r="B8" s="19" t="s">
        <v>23</v>
      </c>
      <c r="C8" s="20" t="s">
        <v>24</v>
      </c>
      <c r="D8" s="19" t="s">
        <v>21</v>
      </c>
      <c r="E8" s="21" t="n">
        <v>5</v>
      </c>
      <c r="F8" s="22"/>
      <c r="G8" s="23"/>
      <c r="I8" s="16"/>
      <c r="J8" s="16"/>
      <c r="K8" s="16"/>
      <c r="L8" s="16"/>
      <c r="M8" s="16"/>
      <c r="N8" s="16"/>
      <c r="O8" s="16"/>
      <c r="P8" s="16"/>
    </row>
    <row r="9" s="28" customFormat="true" ht="38.25" hidden="false" customHeight="false" outlineLevel="0" collapsed="false">
      <c r="A9" s="24" t="s">
        <v>25</v>
      </c>
      <c r="B9" s="24" t="s">
        <v>26</v>
      </c>
      <c r="C9" s="25" t="s">
        <v>27</v>
      </c>
      <c r="D9" s="24" t="s">
        <v>28</v>
      </c>
      <c r="E9" s="24" t="n">
        <v>35</v>
      </c>
      <c r="F9" s="26"/>
      <c r="G9" s="27"/>
      <c r="I9" s="29"/>
      <c r="J9" s="29"/>
      <c r="K9" s="29"/>
      <c r="L9" s="29"/>
      <c r="M9" s="29"/>
      <c r="N9" s="29"/>
      <c r="O9" s="29"/>
      <c r="P9" s="29"/>
    </row>
    <row r="10" s="28" customFormat="true" ht="89.25" hidden="false" customHeight="false" outlineLevel="0" collapsed="false">
      <c r="A10" s="30" t="s">
        <v>29</v>
      </c>
      <c r="B10" s="30" t="s">
        <v>30</v>
      </c>
      <c r="C10" s="31" t="s">
        <v>31</v>
      </c>
      <c r="D10" s="30" t="s">
        <v>32</v>
      </c>
      <c r="E10" s="30" t="n">
        <v>0.188</v>
      </c>
      <c r="F10" s="32"/>
      <c r="G10" s="27"/>
      <c r="I10" s="29"/>
      <c r="J10" s="33"/>
      <c r="K10" s="29"/>
      <c r="L10" s="29"/>
      <c r="M10" s="29"/>
      <c r="N10" s="29"/>
      <c r="O10" s="29"/>
      <c r="P10" s="29"/>
    </row>
    <row r="11" s="28" customFormat="true" ht="38.25" hidden="false" customHeight="false" outlineLevel="0" collapsed="false">
      <c r="A11" s="18" t="s">
        <v>33</v>
      </c>
      <c r="B11" s="19" t="s">
        <v>34</v>
      </c>
      <c r="C11" s="20" t="s">
        <v>35</v>
      </c>
      <c r="D11" s="19" t="s">
        <v>36</v>
      </c>
      <c r="E11" s="19" t="n">
        <v>628</v>
      </c>
      <c r="F11" s="34"/>
      <c r="G11" s="35"/>
      <c r="J11" s="36"/>
    </row>
    <row r="12" s="28" customFormat="true" ht="63.75" hidden="false" customHeight="false" outlineLevel="0" collapsed="false">
      <c r="A12" s="18" t="s">
        <v>37</v>
      </c>
      <c r="B12" s="19" t="s">
        <v>38</v>
      </c>
      <c r="C12" s="20" t="s">
        <v>39</v>
      </c>
      <c r="D12" s="19" t="s">
        <v>40</v>
      </c>
      <c r="E12" s="19" t="n">
        <v>8.48</v>
      </c>
      <c r="F12" s="34"/>
      <c r="G12" s="35"/>
      <c r="J12" s="36"/>
    </row>
    <row r="13" s="28" customFormat="true" ht="38.25" hidden="false" customHeight="false" outlineLevel="0" collapsed="false">
      <c r="A13" s="24" t="s">
        <v>41</v>
      </c>
      <c r="B13" s="19" t="s">
        <v>42</v>
      </c>
      <c r="C13" s="20" t="s">
        <v>43</v>
      </c>
      <c r="D13" s="19" t="s">
        <v>36</v>
      </c>
      <c r="E13" s="19" t="n">
        <v>314</v>
      </c>
      <c r="F13" s="34"/>
      <c r="G13" s="27"/>
      <c r="J13" s="36"/>
    </row>
    <row r="14" s="28" customFormat="true" ht="51" hidden="false" customHeight="false" outlineLevel="0" collapsed="false">
      <c r="A14" s="30" t="s">
        <v>44</v>
      </c>
      <c r="B14" s="19" t="s">
        <v>45</v>
      </c>
      <c r="C14" s="20" t="s">
        <v>46</v>
      </c>
      <c r="D14" s="19" t="s">
        <v>36</v>
      </c>
      <c r="E14" s="19" t="n">
        <v>314</v>
      </c>
      <c r="F14" s="34"/>
      <c r="G14" s="35"/>
      <c r="J14" s="36"/>
    </row>
    <row r="15" s="28" customFormat="true" ht="25.5" hidden="false" customHeight="false" outlineLevel="0" collapsed="false">
      <c r="A15" s="18" t="s">
        <v>47</v>
      </c>
      <c r="B15" s="19" t="s">
        <v>48</v>
      </c>
      <c r="C15" s="20" t="s">
        <v>49</v>
      </c>
      <c r="D15" s="19" t="s">
        <v>50</v>
      </c>
      <c r="E15" s="19" t="n">
        <v>66</v>
      </c>
      <c r="F15" s="22"/>
      <c r="G15" s="27"/>
    </row>
    <row r="16" s="28" customFormat="true" ht="38.25" hidden="false" customHeight="false" outlineLevel="0" collapsed="false">
      <c r="A16" s="18" t="s">
        <v>51</v>
      </c>
      <c r="B16" s="18" t="s">
        <v>52</v>
      </c>
      <c r="C16" s="37" t="s">
        <v>53</v>
      </c>
      <c r="D16" s="18" t="s">
        <v>54</v>
      </c>
      <c r="E16" s="18" t="n">
        <v>1</v>
      </c>
      <c r="F16" s="22"/>
      <c r="G16" s="27"/>
    </row>
    <row r="17" s="28" customFormat="true" ht="38.25" hidden="false" customHeight="false" outlineLevel="0" collapsed="false">
      <c r="A17" s="24" t="s">
        <v>55</v>
      </c>
      <c r="B17" s="18" t="s">
        <v>56</v>
      </c>
      <c r="C17" s="37" t="s">
        <v>57</v>
      </c>
      <c r="D17" s="18" t="s">
        <v>54</v>
      </c>
      <c r="E17" s="18" t="n">
        <v>3</v>
      </c>
      <c r="F17" s="22"/>
      <c r="G17" s="27"/>
    </row>
    <row r="18" s="28" customFormat="true" ht="38.25" hidden="false" customHeight="false" outlineLevel="0" collapsed="false">
      <c r="A18" s="30" t="s">
        <v>58</v>
      </c>
      <c r="B18" s="18" t="s">
        <v>52</v>
      </c>
      <c r="C18" s="37" t="s">
        <v>59</v>
      </c>
      <c r="D18" s="18" t="s">
        <v>54</v>
      </c>
      <c r="E18" s="18" t="n">
        <v>1</v>
      </c>
      <c r="F18" s="22"/>
      <c r="G18" s="27"/>
    </row>
    <row r="19" s="28" customFormat="true" ht="38.25" hidden="false" customHeight="false" outlineLevel="0" collapsed="false">
      <c r="A19" s="18" t="s">
        <v>60</v>
      </c>
      <c r="B19" s="18" t="s">
        <v>61</v>
      </c>
      <c r="C19" s="37" t="s">
        <v>62</v>
      </c>
      <c r="D19" s="18" t="s">
        <v>63</v>
      </c>
      <c r="E19" s="18" t="n">
        <v>56.3</v>
      </c>
      <c r="F19" s="22"/>
      <c r="G19" s="27"/>
      <c r="K19" s="36"/>
      <c r="L19" s="36"/>
    </row>
    <row r="20" s="28" customFormat="true" ht="25.5" hidden="false" customHeight="false" outlineLevel="0" collapsed="false">
      <c r="A20" s="18" t="s">
        <v>64</v>
      </c>
      <c r="B20" s="18" t="s">
        <v>65</v>
      </c>
      <c r="C20" s="37" t="s">
        <v>66</v>
      </c>
      <c r="D20" s="18" t="s">
        <v>63</v>
      </c>
      <c r="E20" s="18" t="n">
        <v>56.3</v>
      </c>
      <c r="F20" s="22"/>
      <c r="G20" s="27"/>
    </row>
    <row r="21" s="28" customFormat="true" ht="38.25" hidden="false" customHeight="false" outlineLevel="0" collapsed="false">
      <c r="A21" s="24" t="s">
        <v>67</v>
      </c>
      <c r="B21" s="18" t="s">
        <v>68</v>
      </c>
      <c r="C21" s="37" t="s">
        <v>69</v>
      </c>
      <c r="D21" s="18" t="s">
        <v>70</v>
      </c>
      <c r="E21" s="18" t="n">
        <v>49.642</v>
      </c>
      <c r="F21" s="22"/>
      <c r="G21" s="27"/>
    </row>
    <row r="22" s="28" customFormat="true" ht="25.5" hidden="false" customHeight="false" outlineLevel="0" collapsed="false">
      <c r="A22" s="30" t="s">
        <v>71</v>
      </c>
      <c r="B22" s="18" t="s">
        <v>72</v>
      </c>
      <c r="C22" s="37" t="s">
        <v>73</v>
      </c>
      <c r="D22" s="18" t="s">
        <v>74</v>
      </c>
      <c r="E22" s="18" t="n">
        <v>1182</v>
      </c>
      <c r="F22" s="22"/>
      <c r="G22" s="27"/>
      <c r="J22" s="36"/>
    </row>
    <row r="23" s="28" customFormat="true" ht="16.5" hidden="false" customHeight="true" outlineLevel="0" collapsed="false">
      <c r="A23" s="38" t="s">
        <v>75</v>
      </c>
      <c r="B23" s="39" t="s">
        <v>76</v>
      </c>
      <c r="C23" s="39"/>
      <c r="D23" s="39"/>
      <c r="E23" s="39"/>
      <c r="F23" s="39"/>
      <c r="G23" s="17"/>
    </row>
    <row r="24" s="28" customFormat="true" ht="25.5" hidden="false" customHeight="false" outlineLevel="0" collapsed="false">
      <c r="A24" s="18" t="s">
        <v>77</v>
      </c>
      <c r="B24" s="18" t="s">
        <v>78</v>
      </c>
      <c r="C24" s="37" t="s">
        <v>79</v>
      </c>
      <c r="D24" s="18" t="s">
        <v>32</v>
      </c>
      <c r="E24" s="18" t="n">
        <v>0.3</v>
      </c>
      <c r="F24" s="22"/>
      <c r="G24" s="23"/>
    </row>
    <row r="25" s="28" customFormat="true" ht="63.75" hidden="false" customHeight="false" outlineLevel="0" collapsed="false">
      <c r="A25" s="18" t="s">
        <v>80</v>
      </c>
      <c r="B25" s="18" t="s">
        <v>81</v>
      </c>
      <c r="C25" s="37" t="s">
        <v>82</v>
      </c>
      <c r="D25" s="18" t="s">
        <v>70</v>
      </c>
      <c r="E25" s="18" t="n">
        <v>569.64</v>
      </c>
      <c r="F25" s="22"/>
      <c r="G25" s="23"/>
    </row>
    <row r="26" s="28" customFormat="true" ht="63.75" hidden="false" customHeight="false" outlineLevel="0" collapsed="false">
      <c r="A26" s="18" t="s">
        <v>83</v>
      </c>
      <c r="B26" s="18" t="s">
        <v>84</v>
      </c>
      <c r="C26" s="37" t="s">
        <v>85</v>
      </c>
      <c r="D26" s="18" t="s">
        <v>70</v>
      </c>
      <c r="E26" s="18" t="n">
        <f aca="false">E25*1.15</f>
        <v>655.086</v>
      </c>
      <c r="F26" s="22"/>
      <c r="G26" s="23"/>
    </row>
    <row r="27" s="28" customFormat="true" ht="38.25" hidden="false" customHeight="false" outlineLevel="0" collapsed="false">
      <c r="A27" s="18" t="s">
        <v>86</v>
      </c>
      <c r="B27" s="40" t="s">
        <v>87</v>
      </c>
      <c r="C27" s="41" t="s">
        <v>88</v>
      </c>
      <c r="D27" s="40" t="s">
        <v>70</v>
      </c>
      <c r="E27" s="40" t="n">
        <v>828.2</v>
      </c>
      <c r="F27" s="32"/>
      <c r="G27" s="35"/>
    </row>
    <row r="28" s="28" customFormat="true" ht="51" hidden="false" customHeight="false" outlineLevel="0" collapsed="false">
      <c r="A28" s="18" t="s">
        <v>89</v>
      </c>
      <c r="B28" s="19" t="s">
        <v>90</v>
      </c>
      <c r="C28" s="20" t="s">
        <v>91</v>
      </c>
      <c r="D28" s="19" t="s">
        <v>70</v>
      </c>
      <c r="E28" s="40" t="n">
        <f aca="false">E27*1.15</f>
        <v>952.43</v>
      </c>
      <c r="F28" s="34"/>
      <c r="G28" s="34"/>
    </row>
    <row r="29" s="28" customFormat="true" ht="25.5" hidden="false" customHeight="false" outlineLevel="0" collapsed="false">
      <c r="A29" s="18" t="s">
        <v>92</v>
      </c>
      <c r="B29" s="18" t="s">
        <v>93</v>
      </c>
      <c r="C29" s="37" t="s">
        <v>94</v>
      </c>
      <c r="D29" s="18" t="s">
        <v>63</v>
      </c>
      <c r="E29" s="18" t="n">
        <f aca="false">E25*2.1</f>
        <v>1196.244</v>
      </c>
      <c r="F29" s="22"/>
      <c r="G29" s="23"/>
    </row>
    <row r="30" s="28" customFormat="true" ht="25.5" hidden="false" customHeight="false" outlineLevel="0" collapsed="false">
      <c r="A30" s="18" t="s">
        <v>95</v>
      </c>
      <c r="B30" s="18" t="s">
        <v>96</v>
      </c>
      <c r="C30" s="37" t="s">
        <v>97</v>
      </c>
      <c r="D30" s="18" t="s">
        <v>98</v>
      </c>
      <c r="E30" s="18" t="n">
        <v>0.25</v>
      </c>
      <c r="F30" s="22"/>
      <c r="G30" s="23"/>
      <c r="I30" s="36"/>
    </row>
    <row r="31" s="28" customFormat="true" ht="25.5" hidden="false" customHeight="false" outlineLevel="0" collapsed="false">
      <c r="A31" s="18" t="s">
        <v>99</v>
      </c>
      <c r="B31" s="18" t="s">
        <v>100</v>
      </c>
      <c r="C31" s="37" t="s">
        <v>101</v>
      </c>
      <c r="D31" s="18" t="s">
        <v>102</v>
      </c>
      <c r="E31" s="18" t="n">
        <v>1898</v>
      </c>
      <c r="F31" s="22"/>
      <c r="G31" s="23"/>
    </row>
    <row r="32" s="28" customFormat="true" ht="25.5" hidden="false" customHeight="false" outlineLevel="0" collapsed="false">
      <c r="A32" s="18" t="s">
        <v>103</v>
      </c>
      <c r="B32" s="18" t="s">
        <v>104</v>
      </c>
      <c r="C32" s="37" t="s">
        <v>105</v>
      </c>
      <c r="D32" s="18" t="s">
        <v>102</v>
      </c>
      <c r="E32" s="18" t="n">
        <v>1898</v>
      </c>
      <c r="F32" s="23"/>
      <c r="G32" s="23"/>
    </row>
    <row r="33" s="28" customFormat="true" ht="25.5" hidden="false" customHeight="false" outlineLevel="0" collapsed="false">
      <c r="A33" s="18" t="s">
        <v>106</v>
      </c>
      <c r="B33" s="18" t="s">
        <v>93</v>
      </c>
      <c r="C33" s="37" t="s">
        <v>107</v>
      </c>
      <c r="D33" s="18" t="s">
        <v>63</v>
      </c>
      <c r="E33" s="18" t="n">
        <f aca="false">E32*0.25*1.8</f>
        <v>854.1</v>
      </c>
      <c r="F33" s="23"/>
      <c r="G33" s="23"/>
    </row>
    <row r="34" s="28" customFormat="true" ht="38.25" hidden="false" customHeight="false" outlineLevel="0" collapsed="false">
      <c r="A34" s="18" t="s">
        <v>108</v>
      </c>
      <c r="B34" s="18" t="s">
        <v>109</v>
      </c>
      <c r="C34" s="37" t="s">
        <v>110</v>
      </c>
      <c r="D34" s="18" t="s">
        <v>70</v>
      </c>
      <c r="E34" s="18" t="n">
        <f aca="false">E32*0.25</f>
        <v>474.5</v>
      </c>
      <c r="F34" s="23"/>
      <c r="G34" s="23"/>
    </row>
    <row r="35" s="28" customFormat="true" ht="51" hidden="false" customHeight="false" outlineLevel="0" collapsed="false">
      <c r="A35" s="18" t="s">
        <v>111</v>
      </c>
      <c r="B35" s="18" t="s">
        <v>112</v>
      </c>
      <c r="C35" s="37" t="s">
        <v>113</v>
      </c>
      <c r="D35" s="18" t="s">
        <v>70</v>
      </c>
      <c r="E35" s="18" t="n">
        <f aca="false">E32*0.25</f>
        <v>474.5</v>
      </c>
      <c r="F35" s="23"/>
      <c r="G35" s="23"/>
    </row>
    <row r="36" s="28" customFormat="true" ht="25.5" hidden="false" customHeight="false" outlineLevel="0" collapsed="false">
      <c r="A36" s="18" t="s">
        <v>114</v>
      </c>
      <c r="B36" s="18" t="s">
        <v>93</v>
      </c>
      <c r="C36" s="37" t="s">
        <v>115</v>
      </c>
      <c r="D36" s="18" t="s">
        <v>21</v>
      </c>
      <c r="E36" s="18" t="n">
        <v>5</v>
      </c>
      <c r="F36" s="23"/>
      <c r="G36" s="23"/>
    </row>
    <row r="37" s="28" customFormat="true" ht="12.75" hidden="false" customHeight="true" outlineLevel="0" collapsed="false">
      <c r="A37" s="38" t="s">
        <v>116</v>
      </c>
      <c r="B37" s="39" t="s">
        <v>117</v>
      </c>
      <c r="C37" s="39"/>
      <c r="D37" s="39"/>
      <c r="E37" s="39"/>
      <c r="F37" s="39"/>
      <c r="G37" s="17"/>
    </row>
    <row r="38" s="28" customFormat="true" ht="38.25" hidden="false" customHeight="true" outlineLevel="0" collapsed="false">
      <c r="A38" s="18" t="s">
        <v>118</v>
      </c>
      <c r="B38" s="18" t="s">
        <v>93</v>
      </c>
      <c r="C38" s="37" t="s">
        <v>119</v>
      </c>
      <c r="D38" s="18" t="s">
        <v>120</v>
      </c>
      <c r="E38" s="18" t="n">
        <f aca="false">26</f>
        <v>26</v>
      </c>
      <c r="F38" s="22"/>
      <c r="G38" s="35"/>
    </row>
    <row r="39" s="28" customFormat="true" ht="114.75" hidden="false" customHeight="false" outlineLevel="0" collapsed="false">
      <c r="A39" s="18" t="s">
        <v>121</v>
      </c>
      <c r="B39" s="18" t="s">
        <v>122</v>
      </c>
      <c r="C39" s="37" t="s">
        <v>123</v>
      </c>
      <c r="D39" s="18" t="s">
        <v>124</v>
      </c>
      <c r="E39" s="18" t="n">
        <v>0.104</v>
      </c>
      <c r="F39" s="22"/>
      <c r="G39" s="35"/>
      <c r="J39" s="36"/>
    </row>
    <row r="40" s="28" customFormat="true" ht="38.25" hidden="false" customHeight="false" outlineLevel="0" collapsed="false">
      <c r="A40" s="18" t="s">
        <v>125</v>
      </c>
      <c r="B40" s="18" t="s">
        <v>126</v>
      </c>
      <c r="C40" s="37" t="s">
        <v>127</v>
      </c>
      <c r="D40" s="18" t="s">
        <v>124</v>
      </c>
      <c r="E40" s="18" t="n">
        <v>0.104</v>
      </c>
      <c r="F40" s="22"/>
      <c r="G40" s="35"/>
    </row>
    <row r="41" s="28" customFormat="true" ht="25.5" hidden="false" customHeight="false" outlineLevel="0" collapsed="false">
      <c r="A41" s="18" t="s">
        <v>128</v>
      </c>
      <c r="B41" s="19" t="s">
        <v>129</v>
      </c>
      <c r="C41" s="20" t="s">
        <v>130</v>
      </c>
      <c r="D41" s="19" t="s">
        <v>131</v>
      </c>
      <c r="E41" s="21" t="n">
        <v>2</v>
      </c>
      <c r="F41" s="22"/>
      <c r="G41" s="35"/>
    </row>
    <row r="42" s="28" customFormat="true" ht="38.25" hidden="false" customHeight="false" outlineLevel="0" collapsed="false">
      <c r="A42" s="18" t="s">
        <v>132</v>
      </c>
      <c r="B42" s="40" t="s">
        <v>87</v>
      </c>
      <c r="C42" s="41" t="s">
        <v>133</v>
      </c>
      <c r="D42" s="40" t="s">
        <v>70</v>
      </c>
      <c r="E42" s="40" t="n">
        <v>52.34</v>
      </c>
      <c r="F42" s="32"/>
      <c r="G42" s="35"/>
    </row>
    <row r="43" s="28" customFormat="true" ht="38.25" hidden="false" customHeight="false" outlineLevel="0" collapsed="false">
      <c r="A43" s="18" t="s">
        <v>134</v>
      </c>
      <c r="B43" s="19" t="s">
        <v>90</v>
      </c>
      <c r="C43" s="20" t="s">
        <v>135</v>
      </c>
      <c r="D43" s="19" t="s">
        <v>70</v>
      </c>
      <c r="E43" s="40" t="n">
        <v>52.34</v>
      </c>
      <c r="F43" s="22"/>
      <c r="G43" s="35"/>
    </row>
    <row r="44" s="28" customFormat="true" ht="51" hidden="false" customHeight="false" outlineLevel="0" collapsed="false">
      <c r="A44" s="18" t="s">
        <v>136</v>
      </c>
      <c r="B44" s="19" t="s">
        <v>137</v>
      </c>
      <c r="C44" s="20" t="s">
        <v>138</v>
      </c>
      <c r="D44" s="19" t="s">
        <v>70</v>
      </c>
      <c r="E44" s="40" t="n">
        <f aca="false">104*2.05*0.2</f>
        <v>42.64</v>
      </c>
      <c r="F44" s="22"/>
      <c r="G44" s="35"/>
    </row>
    <row r="45" s="28" customFormat="true" ht="25.5" hidden="false" customHeight="false" outlineLevel="0" collapsed="false">
      <c r="A45" s="18" t="s">
        <v>139</v>
      </c>
      <c r="B45" s="19" t="s">
        <v>140</v>
      </c>
      <c r="C45" s="20" t="s">
        <v>141</v>
      </c>
      <c r="D45" s="19" t="s">
        <v>142</v>
      </c>
      <c r="E45" s="42" t="n">
        <v>0.195</v>
      </c>
      <c r="F45" s="22"/>
      <c r="G45" s="35"/>
    </row>
    <row r="46" s="28" customFormat="true" ht="25.5" hidden="false" customHeight="false" outlineLevel="0" collapsed="false">
      <c r="A46" s="18" t="s">
        <v>143</v>
      </c>
      <c r="B46" s="19" t="s">
        <v>144</v>
      </c>
      <c r="C46" s="20" t="s">
        <v>145</v>
      </c>
      <c r="D46" s="19" t="s">
        <v>142</v>
      </c>
      <c r="E46" s="42" t="n">
        <v>0.195</v>
      </c>
      <c r="F46" s="22"/>
      <c r="G46" s="35"/>
    </row>
    <row r="47" s="28" customFormat="true" ht="38.25" hidden="false" customHeight="false" outlineLevel="0" collapsed="false">
      <c r="A47" s="18" t="s">
        <v>146</v>
      </c>
      <c r="B47" s="43" t="s">
        <v>147</v>
      </c>
      <c r="C47" s="44" t="s">
        <v>148</v>
      </c>
      <c r="D47" s="43" t="s">
        <v>142</v>
      </c>
      <c r="E47" s="45" t="n">
        <v>0.195</v>
      </c>
      <c r="F47" s="46"/>
      <c r="G47" s="35"/>
    </row>
    <row r="48" s="28" customFormat="true" ht="25.5" hidden="false" customHeight="false" outlineLevel="0" collapsed="false">
      <c r="A48" s="18" t="s">
        <v>149</v>
      </c>
      <c r="B48" s="19" t="s">
        <v>26</v>
      </c>
      <c r="C48" s="20" t="s">
        <v>150</v>
      </c>
      <c r="D48" s="19" t="s">
        <v>28</v>
      </c>
      <c r="E48" s="19" t="n">
        <v>7</v>
      </c>
      <c r="F48" s="22"/>
      <c r="G48" s="35"/>
    </row>
    <row r="49" s="28" customFormat="true" ht="38.25" hidden="false" customHeight="false" outlineLevel="0" collapsed="false">
      <c r="A49" s="18" t="s">
        <v>114</v>
      </c>
      <c r="B49" s="19" t="s">
        <v>23</v>
      </c>
      <c r="C49" s="20" t="s">
        <v>151</v>
      </c>
      <c r="D49" s="19" t="s">
        <v>142</v>
      </c>
      <c r="E49" s="19" t="n">
        <v>0.104</v>
      </c>
      <c r="F49" s="22"/>
      <c r="G49" s="35"/>
    </row>
    <row r="50" s="28" customFormat="true" ht="12.75" hidden="false" customHeight="true" outlineLevel="0" collapsed="false">
      <c r="A50" s="38" t="s">
        <v>152</v>
      </c>
      <c r="B50" s="39" t="s">
        <v>153</v>
      </c>
      <c r="C50" s="39"/>
      <c r="D50" s="39"/>
      <c r="E50" s="39"/>
      <c r="F50" s="39"/>
      <c r="G50" s="17"/>
    </row>
    <row r="51" s="28" customFormat="true" ht="25.5" hidden="false" customHeight="false" outlineLevel="0" collapsed="false">
      <c r="A51" s="18" t="s">
        <v>154</v>
      </c>
      <c r="B51" s="18" t="s">
        <v>93</v>
      </c>
      <c r="C51" s="37" t="s">
        <v>155</v>
      </c>
      <c r="D51" s="18" t="s">
        <v>63</v>
      </c>
      <c r="E51" s="18" t="n">
        <f aca="false">E31*0.35*1.9</f>
        <v>1262.17</v>
      </c>
      <c r="F51" s="22"/>
      <c r="G51" s="23"/>
    </row>
    <row r="52" s="28" customFormat="true" ht="38.25" hidden="false" customHeight="false" outlineLevel="0" collapsed="false">
      <c r="A52" s="18" t="s">
        <v>156</v>
      </c>
      <c r="B52" s="18" t="s">
        <v>90</v>
      </c>
      <c r="C52" s="20" t="s">
        <v>157</v>
      </c>
      <c r="D52" s="18" t="s">
        <v>70</v>
      </c>
      <c r="E52" s="18" t="n">
        <f aca="false">E31*0.35*1.15</f>
        <v>763.945</v>
      </c>
      <c r="F52" s="22"/>
      <c r="G52" s="23"/>
    </row>
    <row r="53" s="28" customFormat="true" ht="51" hidden="false" customHeight="false" outlineLevel="0" collapsed="false">
      <c r="A53" s="18" t="s">
        <v>158</v>
      </c>
      <c r="B53" s="18" t="s">
        <v>159</v>
      </c>
      <c r="C53" s="37" t="s">
        <v>160</v>
      </c>
      <c r="D53" s="18" t="s">
        <v>70</v>
      </c>
      <c r="E53" s="18" t="n">
        <f aca="false">E52/1.15</f>
        <v>664.3</v>
      </c>
      <c r="F53" s="22"/>
      <c r="G53" s="23"/>
    </row>
    <row r="54" s="28" customFormat="true" ht="38.25" hidden="false" customHeight="false" outlineLevel="0" collapsed="false">
      <c r="A54" s="18" t="s">
        <v>161</v>
      </c>
      <c r="B54" s="18" t="s">
        <v>162</v>
      </c>
      <c r="C54" s="37" t="s">
        <v>163</v>
      </c>
      <c r="D54" s="18" t="s">
        <v>54</v>
      </c>
      <c r="E54" s="18" t="n">
        <v>2</v>
      </c>
      <c r="F54" s="22"/>
      <c r="G54" s="23"/>
    </row>
    <row r="55" s="28" customFormat="true" ht="38.25" hidden="false" customHeight="false" outlineLevel="0" collapsed="false">
      <c r="A55" s="18" t="s">
        <v>164</v>
      </c>
      <c r="B55" s="18" t="s">
        <v>165</v>
      </c>
      <c r="C55" s="37" t="s">
        <v>166</v>
      </c>
      <c r="D55" s="18" t="s">
        <v>54</v>
      </c>
      <c r="E55" s="18" t="n">
        <v>2</v>
      </c>
      <c r="F55" s="22"/>
      <c r="G55" s="23"/>
    </row>
    <row r="56" s="28" customFormat="true" ht="51" hidden="false" customHeight="false" outlineLevel="0" collapsed="false">
      <c r="A56" s="18" t="s">
        <v>167</v>
      </c>
      <c r="B56" s="18" t="s">
        <v>165</v>
      </c>
      <c r="C56" s="37" t="s">
        <v>168</v>
      </c>
      <c r="D56" s="18" t="s">
        <v>54</v>
      </c>
      <c r="E56" s="18" t="n">
        <v>1</v>
      </c>
      <c r="F56" s="22"/>
      <c r="G56" s="23"/>
    </row>
    <row r="57" s="28" customFormat="true" ht="25.5" hidden="false" customHeight="false" outlineLevel="0" collapsed="false">
      <c r="A57" s="18" t="s">
        <v>169</v>
      </c>
      <c r="B57" s="19" t="s">
        <v>48</v>
      </c>
      <c r="C57" s="20" t="s">
        <v>170</v>
      </c>
      <c r="D57" s="19" t="s">
        <v>50</v>
      </c>
      <c r="E57" s="19" t="n">
        <v>20</v>
      </c>
      <c r="F57" s="34"/>
      <c r="G57" s="47"/>
    </row>
    <row r="58" s="28" customFormat="true" ht="51" hidden="false" customHeight="false" outlineLevel="0" collapsed="false">
      <c r="A58" s="18" t="s">
        <v>171</v>
      </c>
      <c r="B58" s="19" t="s">
        <v>172</v>
      </c>
      <c r="C58" s="20" t="s">
        <v>173</v>
      </c>
      <c r="D58" s="19" t="s">
        <v>174</v>
      </c>
      <c r="E58" s="48" t="n">
        <v>113</v>
      </c>
      <c r="F58" s="34"/>
      <c r="G58" s="47"/>
    </row>
    <row r="59" s="28" customFormat="true" ht="51" hidden="false" customHeight="false" outlineLevel="0" collapsed="false">
      <c r="A59" s="18" t="s">
        <v>175</v>
      </c>
      <c r="B59" s="19" t="s">
        <v>176</v>
      </c>
      <c r="C59" s="20" t="s">
        <v>177</v>
      </c>
      <c r="D59" s="19" t="s">
        <v>40</v>
      </c>
      <c r="E59" s="19" t="n">
        <f aca="false">E58*0.049</f>
        <v>5.537</v>
      </c>
      <c r="F59" s="34"/>
      <c r="G59" s="47"/>
    </row>
    <row r="60" s="28" customFormat="true" ht="25.5" hidden="false" customHeight="false" outlineLevel="0" collapsed="false">
      <c r="A60" s="18" t="s">
        <v>178</v>
      </c>
      <c r="B60" s="19" t="s">
        <v>179</v>
      </c>
      <c r="C60" s="20" t="s">
        <v>180</v>
      </c>
      <c r="D60" s="19" t="s">
        <v>40</v>
      </c>
      <c r="E60" s="19" t="n">
        <f aca="false">E59</f>
        <v>5.537</v>
      </c>
      <c r="F60" s="34"/>
      <c r="G60" s="47"/>
    </row>
    <row r="61" s="28" customFormat="true" ht="25.5" hidden="false" customHeight="false" outlineLevel="0" collapsed="false">
      <c r="A61" s="18" t="s">
        <v>181</v>
      </c>
      <c r="B61" s="19" t="s">
        <v>129</v>
      </c>
      <c r="C61" s="20" t="s">
        <v>130</v>
      </c>
      <c r="D61" s="19" t="s">
        <v>131</v>
      </c>
      <c r="E61" s="21" t="n">
        <v>62</v>
      </c>
      <c r="F61" s="22"/>
      <c r="G61" s="23"/>
    </row>
    <row r="62" s="28" customFormat="true" ht="38.25" hidden="false" customHeight="false" outlineLevel="0" collapsed="false">
      <c r="A62" s="18" t="s">
        <v>182</v>
      </c>
      <c r="B62" s="40" t="s">
        <v>87</v>
      </c>
      <c r="C62" s="41" t="s">
        <v>183</v>
      </c>
      <c r="D62" s="40" t="s">
        <v>70</v>
      </c>
      <c r="E62" s="40" t="n">
        <f aca="false">E64*1.15</f>
        <v>324.53</v>
      </c>
      <c r="F62" s="32"/>
      <c r="G62" s="23"/>
    </row>
    <row r="63" s="28" customFormat="true" ht="38.25" hidden="false" customHeight="false" outlineLevel="0" collapsed="false">
      <c r="A63" s="18" t="s">
        <v>184</v>
      </c>
      <c r="B63" s="19" t="s">
        <v>185</v>
      </c>
      <c r="C63" s="20" t="s">
        <v>186</v>
      </c>
      <c r="D63" s="19" t="s">
        <v>70</v>
      </c>
      <c r="E63" s="40" t="n">
        <f aca="false">E62</f>
        <v>324.53</v>
      </c>
      <c r="F63" s="22"/>
      <c r="G63" s="23"/>
    </row>
    <row r="64" s="28" customFormat="true" ht="38.25" hidden="false" customHeight="false" outlineLevel="0" collapsed="false">
      <c r="A64" s="18" t="s">
        <v>187</v>
      </c>
      <c r="B64" s="18" t="s">
        <v>188</v>
      </c>
      <c r="C64" s="37" t="s">
        <v>189</v>
      </c>
      <c r="D64" s="18" t="s">
        <v>70</v>
      </c>
      <c r="E64" s="18" t="n">
        <f aca="false">282.2</f>
        <v>282.2</v>
      </c>
      <c r="F64" s="22"/>
      <c r="G64" s="23"/>
    </row>
    <row r="65" s="28" customFormat="true" ht="25.5" hidden="false" customHeight="false" outlineLevel="0" collapsed="false">
      <c r="A65" s="18" t="s">
        <v>190</v>
      </c>
      <c r="B65" s="18" t="s">
        <v>191</v>
      </c>
      <c r="C65" s="37" t="s">
        <v>192</v>
      </c>
      <c r="D65" s="18" t="s">
        <v>54</v>
      </c>
      <c r="E65" s="18" t="n">
        <v>2</v>
      </c>
      <c r="F65" s="22"/>
      <c r="G65" s="23"/>
    </row>
    <row r="66" s="28" customFormat="true" ht="25.5" hidden="false" customHeight="false" outlineLevel="0" collapsed="false">
      <c r="A66" s="18" t="s">
        <v>193</v>
      </c>
      <c r="B66" s="18" t="s">
        <v>194</v>
      </c>
      <c r="C66" s="37" t="s">
        <v>195</v>
      </c>
      <c r="D66" s="18" t="s">
        <v>54</v>
      </c>
      <c r="E66" s="18" t="n">
        <v>2</v>
      </c>
      <c r="F66" s="22"/>
      <c r="G66" s="23"/>
    </row>
    <row r="67" s="28" customFormat="true" ht="25.5" hidden="false" customHeight="false" outlineLevel="0" collapsed="false">
      <c r="A67" s="18" t="s">
        <v>196</v>
      </c>
      <c r="B67" s="18" t="s">
        <v>194</v>
      </c>
      <c r="C67" s="37" t="s">
        <v>197</v>
      </c>
      <c r="D67" s="18" t="s">
        <v>54</v>
      </c>
      <c r="E67" s="18" t="n">
        <v>1</v>
      </c>
      <c r="F67" s="22"/>
      <c r="G67" s="23"/>
    </row>
    <row r="68" s="28" customFormat="true" ht="25.5" hidden="false" customHeight="false" outlineLevel="0" collapsed="false">
      <c r="A68" s="18" t="s">
        <v>198</v>
      </c>
      <c r="B68" s="18" t="s">
        <v>199</v>
      </c>
      <c r="C68" s="37" t="s">
        <v>200</v>
      </c>
      <c r="D68" s="18" t="s">
        <v>54</v>
      </c>
      <c r="E68" s="18" t="n">
        <v>2</v>
      </c>
      <c r="F68" s="22"/>
      <c r="G68" s="23"/>
    </row>
    <row r="69" s="28" customFormat="true" ht="25.5" hidden="false" customHeight="false" outlineLevel="0" collapsed="false">
      <c r="A69" s="18" t="s">
        <v>201</v>
      </c>
      <c r="B69" s="18" t="s">
        <v>199</v>
      </c>
      <c r="C69" s="37" t="s">
        <v>202</v>
      </c>
      <c r="D69" s="18" t="s">
        <v>54</v>
      </c>
      <c r="E69" s="18" t="n">
        <v>2</v>
      </c>
      <c r="F69" s="22"/>
      <c r="G69" s="23"/>
    </row>
    <row r="70" s="28" customFormat="true" ht="25.5" hidden="false" customHeight="false" outlineLevel="0" collapsed="false">
      <c r="A70" s="18" t="s">
        <v>203</v>
      </c>
      <c r="B70" s="18" t="s">
        <v>199</v>
      </c>
      <c r="C70" s="37" t="s">
        <v>204</v>
      </c>
      <c r="D70" s="18" t="s">
        <v>54</v>
      </c>
      <c r="E70" s="18" t="n">
        <v>1</v>
      </c>
      <c r="F70" s="22"/>
      <c r="G70" s="23"/>
    </row>
    <row r="71" s="28" customFormat="true" ht="38.25" hidden="false" customHeight="false" outlineLevel="0" collapsed="false">
      <c r="A71" s="18" t="s">
        <v>205</v>
      </c>
      <c r="B71" s="18" t="s">
        <v>147</v>
      </c>
      <c r="C71" s="44" t="s">
        <v>206</v>
      </c>
      <c r="D71" s="18" t="s">
        <v>36</v>
      </c>
      <c r="E71" s="18" t="n">
        <v>5</v>
      </c>
      <c r="F71" s="22"/>
      <c r="G71" s="23"/>
    </row>
    <row r="72" s="28" customFormat="true" ht="38.25" hidden="false" customHeight="false" outlineLevel="0" collapsed="false">
      <c r="A72" s="18" t="s">
        <v>207</v>
      </c>
      <c r="B72" s="19" t="s">
        <v>23</v>
      </c>
      <c r="C72" s="20" t="s">
        <v>208</v>
      </c>
      <c r="D72" s="19" t="s">
        <v>54</v>
      </c>
      <c r="E72" s="19" t="n">
        <v>5</v>
      </c>
      <c r="F72" s="22"/>
      <c r="G72" s="35"/>
    </row>
    <row r="73" s="28" customFormat="true" ht="12.75" hidden="false" customHeight="true" outlineLevel="0" collapsed="false">
      <c r="A73" s="38" t="s">
        <v>209</v>
      </c>
      <c r="B73" s="39" t="s">
        <v>210</v>
      </c>
      <c r="C73" s="39"/>
      <c r="D73" s="39"/>
      <c r="E73" s="39"/>
      <c r="F73" s="39"/>
      <c r="G73" s="17"/>
    </row>
    <row r="74" s="28" customFormat="true" ht="51" hidden="false" customHeight="false" outlineLevel="0" collapsed="false">
      <c r="A74" s="18" t="s">
        <v>211</v>
      </c>
      <c r="B74" s="40" t="s">
        <v>87</v>
      </c>
      <c r="C74" s="41" t="s">
        <v>212</v>
      </c>
      <c r="D74" s="40" t="s">
        <v>70</v>
      </c>
      <c r="E74" s="40" t="n">
        <f aca="false">721*2.05*0.1*1.15</f>
        <v>169.97575</v>
      </c>
      <c r="F74" s="32"/>
      <c r="G74" s="23"/>
    </row>
    <row r="75" s="28" customFormat="true" ht="38.25" hidden="false" customHeight="false" outlineLevel="0" collapsed="false">
      <c r="A75" s="18" t="s">
        <v>213</v>
      </c>
      <c r="B75" s="19" t="s">
        <v>90</v>
      </c>
      <c r="C75" s="20" t="s">
        <v>135</v>
      </c>
      <c r="D75" s="19" t="s">
        <v>70</v>
      </c>
      <c r="E75" s="40" t="n">
        <f aca="false">E74</f>
        <v>169.97575</v>
      </c>
      <c r="F75" s="22"/>
      <c r="G75" s="23"/>
    </row>
    <row r="76" s="28" customFormat="true" ht="51" hidden="false" customHeight="false" outlineLevel="0" collapsed="false">
      <c r="A76" s="18" t="s">
        <v>214</v>
      </c>
      <c r="B76" s="19" t="s">
        <v>137</v>
      </c>
      <c r="C76" s="20" t="s">
        <v>138</v>
      </c>
      <c r="D76" s="19" t="s">
        <v>70</v>
      </c>
      <c r="E76" s="40" t="n">
        <f aca="false">E75/1.15</f>
        <v>147.805</v>
      </c>
      <c r="F76" s="22"/>
      <c r="G76" s="23"/>
    </row>
    <row r="77" s="28" customFormat="true" ht="25.5" hidden="false" customHeight="false" outlineLevel="0" collapsed="false">
      <c r="A77" s="18" t="s">
        <v>215</v>
      </c>
      <c r="B77" s="19" t="s">
        <v>140</v>
      </c>
      <c r="C77" s="20" t="s">
        <v>216</v>
      </c>
      <c r="D77" s="19" t="s">
        <v>142</v>
      </c>
      <c r="E77" s="42" t="n">
        <v>0.72</v>
      </c>
      <c r="F77" s="22"/>
      <c r="G77" s="23"/>
    </row>
    <row r="78" s="28" customFormat="true" ht="25.5" hidden="false" customHeight="false" outlineLevel="0" collapsed="false">
      <c r="A78" s="18" t="s">
        <v>217</v>
      </c>
      <c r="B78" s="19" t="s">
        <v>144</v>
      </c>
      <c r="C78" s="20" t="s">
        <v>145</v>
      </c>
      <c r="D78" s="19" t="s">
        <v>142</v>
      </c>
      <c r="E78" s="42" t="n">
        <v>0.72</v>
      </c>
      <c r="F78" s="22"/>
      <c r="G78" s="23"/>
    </row>
    <row r="79" s="28" customFormat="true" ht="38.25" hidden="false" customHeight="false" outlineLevel="0" collapsed="false">
      <c r="A79" s="18" t="s">
        <v>218</v>
      </c>
      <c r="B79" s="43" t="s">
        <v>147</v>
      </c>
      <c r="C79" s="44" t="s">
        <v>148</v>
      </c>
      <c r="D79" s="43" t="s">
        <v>142</v>
      </c>
      <c r="E79" s="45" t="n">
        <v>0.72</v>
      </c>
      <c r="F79" s="46"/>
      <c r="G79" s="23"/>
    </row>
    <row r="80" s="28" customFormat="true" ht="25.5" hidden="false" customHeight="false" outlineLevel="0" collapsed="false">
      <c r="A80" s="18" t="s">
        <v>219</v>
      </c>
      <c r="B80" s="19" t="s">
        <v>26</v>
      </c>
      <c r="C80" s="20" t="s">
        <v>150</v>
      </c>
      <c r="D80" s="19" t="s">
        <v>28</v>
      </c>
      <c r="E80" s="19" t="n">
        <v>35</v>
      </c>
      <c r="F80" s="22"/>
      <c r="G80" s="23"/>
    </row>
    <row r="81" s="28" customFormat="true" ht="38.25" hidden="false" customHeight="false" outlineLevel="0" collapsed="false">
      <c r="A81" s="18" t="s">
        <v>220</v>
      </c>
      <c r="B81" s="19" t="s">
        <v>23</v>
      </c>
      <c r="C81" s="20" t="s">
        <v>151</v>
      </c>
      <c r="D81" s="19" t="s">
        <v>142</v>
      </c>
      <c r="E81" s="19" t="n">
        <v>0.72</v>
      </c>
      <c r="F81" s="22"/>
      <c r="G81" s="23"/>
    </row>
    <row r="82" s="28" customFormat="true" ht="12.75" hidden="false" customHeight="false" outlineLevel="0" collapsed="false">
      <c r="A82" s="49"/>
      <c r="B82" s="50"/>
      <c r="C82" s="3"/>
      <c r="D82" s="50"/>
      <c r="E82" s="50"/>
      <c r="F82" s="51"/>
      <c r="G82" s="52"/>
    </row>
    <row r="83" s="28" customFormat="true" ht="12.75" hidden="false" customHeight="false" outlineLevel="0" collapsed="false">
      <c r="A83" s="49"/>
      <c r="B83" s="50"/>
      <c r="C83" s="3"/>
      <c r="D83" s="50"/>
      <c r="E83" s="50"/>
      <c r="F83" s="51"/>
      <c r="G83" s="52"/>
    </row>
    <row r="84" customFormat="false" ht="12.75" hidden="false" customHeight="false" outlineLevel="0" collapsed="false">
      <c r="B84" s="2" t="s">
        <v>221</v>
      </c>
    </row>
  </sheetData>
  <mergeCells count="8">
    <mergeCell ref="A1:G1"/>
    <mergeCell ref="A2:G2"/>
    <mergeCell ref="A5:F5"/>
    <mergeCell ref="B6:F6"/>
    <mergeCell ref="B23:F23"/>
    <mergeCell ref="B37:F37"/>
    <mergeCell ref="B50:F50"/>
    <mergeCell ref="B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37:22Z</dcterms:created>
  <dc:creator>czstec</dc:creator>
  <dc:description/>
  <dc:language>en-US</dc:language>
  <cp:lastModifiedBy>pwojtkiewicz</cp:lastModifiedBy>
  <cp:lastPrinted>2016-09-15T11:52:08Z</cp:lastPrinted>
  <dcterms:modified xsi:type="dcterms:W3CDTF">2016-09-20T07:49:30Z</dcterms:modified>
  <cp:revision>0</cp:revision>
  <dc:subject/>
  <dc:title/>
</cp:coreProperties>
</file>